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9">
          <cell r="E149">
            <v>0</v>
          </cell>
          <cell r="F149">
            <v>2191.52</v>
          </cell>
          <cell r="G149">
            <v>0</v>
          </cell>
          <cell r="H149">
            <v>0</v>
          </cell>
        </row>
        <row r="149">
          <cell r="J149">
            <v>0</v>
          </cell>
          <cell r="K149">
            <v>0</v>
          </cell>
        </row>
        <row r="149">
          <cell r="M149">
            <v>7301.04</v>
          </cell>
          <cell r="N149">
            <v>4120.23</v>
          </cell>
          <cell r="O149">
            <v>1729.98</v>
          </cell>
          <cell r="P149">
            <v>0</v>
          </cell>
          <cell r="Q149">
            <v>0</v>
          </cell>
          <cell r="R149">
            <v>897.2</v>
          </cell>
          <cell r="S149">
            <v>0</v>
          </cell>
          <cell r="T149">
            <v>0</v>
          </cell>
          <cell r="U149">
            <v>13595.572</v>
          </cell>
          <cell r="V149">
            <v>2439.12</v>
          </cell>
          <cell r="W149">
            <v>0</v>
          </cell>
        </row>
        <row r="149">
          <cell r="Y149">
            <v>0</v>
          </cell>
          <cell r="Z149">
            <v>18204.192</v>
          </cell>
          <cell r="AA149">
            <v>0</v>
          </cell>
          <cell r="AB149">
            <v>24883.956</v>
          </cell>
          <cell r="AC149">
            <v>0</v>
          </cell>
          <cell r="AD149">
            <v>635.32</v>
          </cell>
          <cell r="AE149">
            <v>11610</v>
          </cell>
        </row>
        <row r="149">
          <cell r="AG149">
            <v>8869.65</v>
          </cell>
          <cell r="AH149">
            <v>23061.09</v>
          </cell>
        </row>
        <row r="149">
          <cell r="AL149">
            <v>141100.4</v>
          </cell>
          <cell r="AM149">
            <v>6000</v>
          </cell>
        </row>
        <row r="149">
          <cell r="AO149">
            <v>143833.06</v>
          </cell>
          <cell r="AP149">
            <v>4075.62</v>
          </cell>
        </row>
        <row r="149">
          <cell r="AR149">
            <v>19882.45</v>
          </cell>
          <cell r="AS149">
            <v>4293.02</v>
          </cell>
        </row>
        <row r="149">
          <cell r="AU149">
            <v>10216.35</v>
          </cell>
          <cell r="AV149">
            <v>9795.53</v>
          </cell>
          <cell r="AW149">
            <v>1047.2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191.5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9)</f>
        <v>2191.5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048.4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3151.2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9)</f>
        <v>4120.2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9)</f>
        <v>1729.98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9)</f>
        <v>897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9)</f>
        <v>13595.57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9)</f>
        <v>2439.1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5333.46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9)</f>
        <v>18204.19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9)</f>
        <v>24883.95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9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9)</f>
        <v>1161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930.7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9)</f>
        <v>8869.6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9)</f>
        <v>23061.0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9)</f>
        <v>10216.3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9755.2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57316.7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9)</f>
        <v>141100.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9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9)</f>
        <v>10216.3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57704.2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9)</f>
        <v>143833.0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9)</f>
        <v>4075.62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9)</f>
        <v>9795.5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5222.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9)</f>
        <v>19882.4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9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9)</f>
        <v>1047.2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1:37Z</cp:lastPrinted>
  <dcterms:modified xsi:type="dcterms:W3CDTF">2024-02-16T07:31:45Z</dcterms:modified>
  <cp:revision>0</cp:revision>
  <dc:subject/>
  <dc:title/>
</cp:coreProperties>
</file>